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 EMPRESA XYZ</t>
  </si>
  <si>
    <t xml:space="preserve">PREVISION DE TESORERIA</t>
  </si>
  <si>
    <t xml:space="preserve">FECHA:                       </t>
  </si>
  <si>
    <t xml:space="preserve">(miles de pts.)</t>
  </si>
  <si>
    <t xml:space="preserve">PAGOS 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BRE.</t>
  </si>
  <si>
    <t xml:space="preserve">OCBRE.</t>
  </si>
  <si>
    <t xml:space="preserve">NOVBRE.</t>
  </si>
  <si>
    <t xml:space="preserve">DICBRE.</t>
  </si>
  <si>
    <t xml:space="preserve">TOTAL</t>
  </si>
  <si>
    <t xml:space="preserve">Nóminas</t>
  </si>
  <si>
    <t xml:space="preserve">Seguros Sociales</t>
  </si>
  <si>
    <t xml:space="preserve">Alquileres</t>
  </si>
  <si>
    <t xml:space="preserve">Suministros</t>
  </si>
  <si>
    <t xml:space="preserve">Servicios externos</t>
  </si>
  <si>
    <t xml:space="preserve">Gastos financieros</t>
  </si>
  <si>
    <t xml:space="preserve">Retenciones c.m.</t>
  </si>
  <si>
    <t xml:space="preserve">Impuestos</t>
  </si>
  <si>
    <t xml:space="preserve">Proveedores</t>
  </si>
  <si>
    <t xml:space="preserve">Otros pagos</t>
  </si>
  <si>
    <t xml:space="preserve">TOTAL PAGOS</t>
  </si>
  <si>
    <t xml:space="preserve">Saldo inicial</t>
  </si>
  <si>
    <t xml:space="preserve">COBROS</t>
  </si>
  <si>
    <t xml:space="preserve">Producto 1</t>
  </si>
  <si>
    <t xml:space="preserve">Producto 2</t>
  </si>
  <si>
    <t xml:space="preserve">Producto 3</t>
  </si>
  <si>
    <t xml:space="preserve">Producto 4</t>
  </si>
  <si>
    <t xml:space="preserve">Producto 5</t>
  </si>
  <si>
    <t xml:space="preserve">Producto 6</t>
  </si>
  <si>
    <t xml:space="preserve">Producto 7</t>
  </si>
  <si>
    <t xml:space="preserve">Producto 8</t>
  </si>
  <si>
    <t xml:space="preserve">TOTAL COBROS</t>
  </si>
  <si>
    <t xml:space="preserve">C-F PERIODO</t>
  </si>
  <si>
    <t xml:space="preserve">C-F ACUMUL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\ _P_t_s_-;\-* #,##0\ _P_t_s_-;_-* &quot;- &quot;_P_t_s_-;_-@_-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SH FLOW ACUMUL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37:$K$37</c:f>
              <c:numCache>
                <c:formatCode>General</c:formatCode>
                <c:ptCount val="10"/>
                <c:pt idx="0">
                  <c:v>36804</c:v>
                </c:pt>
                <c:pt idx="1">
                  <c:v>31298</c:v>
                </c:pt>
                <c:pt idx="2">
                  <c:v>85502</c:v>
                </c:pt>
                <c:pt idx="3">
                  <c:v>88918</c:v>
                </c:pt>
                <c:pt idx="4">
                  <c:v>93308</c:v>
                </c:pt>
                <c:pt idx="5">
                  <c:v>90704</c:v>
                </c:pt>
                <c:pt idx="6">
                  <c:v>85694</c:v>
                </c:pt>
                <c:pt idx="7">
                  <c:v>106229</c:v>
                </c:pt>
                <c:pt idx="8">
                  <c:v>102752</c:v>
                </c:pt>
                <c:pt idx="9">
                  <c:v>120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480"/>
        <c:axId val="52950126"/>
      </c:lineChart>
      <c:catAx>
        <c:axId val="530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126"/>
        <c:crossesAt val="0"/>
        <c:auto val="1"/>
        <c:lblAlgn val="ctr"/>
        <c:lblOffset val="100"/>
        <c:noMultiLvlLbl val="0"/>
      </c:catAx>
      <c:valAx>
        <c:axId val="529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Evolución  CASH - FLOW ACUMULADO
EMPRESA XY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946414703598"/>
          <c:y val="0.235359732292248"/>
          <c:w val="0.938584002070929"/>
          <c:h val="0.71834913552705"/>
        </c:manualLayout>
      </c:layout>
      <c:lineChart>
        <c:grouping val="standard"/>
        <c:varyColors val="0"/>
        <c:ser>
          <c:idx val="0"/>
          <c:order val="0"/>
          <c:tx>
            <c:strRef>
              <c:f>Hoja1!$A$37</c:f>
              <c:strCache>
                <c:ptCount val="1"/>
                <c:pt idx="0">
                  <c:v>C-F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37:$K$37</c:f>
              <c:numCache>
                <c:formatCode>General</c:formatCode>
                <c:ptCount val="10"/>
                <c:pt idx="0">
                  <c:v>36804</c:v>
                </c:pt>
                <c:pt idx="1">
                  <c:v>31298</c:v>
                </c:pt>
                <c:pt idx="2">
                  <c:v>85502</c:v>
                </c:pt>
                <c:pt idx="3">
                  <c:v>88918</c:v>
                </c:pt>
                <c:pt idx="4">
                  <c:v>93308</c:v>
                </c:pt>
                <c:pt idx="5">
                  <c:v>90704</c:v>
                </c:pt>
                <c:pt idx="6">
                  <c:v>85694</c:v>
                </c:pt>
                <c:pt idx="7">
                  <c:v>106229</c:v>
                </c:pt>
                <c:pt idx="8">
                  <c:v>102752</c:v>
                </c:pt>
                <c:pt idx="9">
                  <c:v>120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3803"/>
        <c:axId val="38648022"/>
      </c:lineChart>
      <c:catAx>
        <c:axId val="51623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022"/>
        <c:crossesAt val="0"/>
        <c:auto val="1"/>
        <c:lblAlgn val="ctr"/>
        <c:lblOffset val="100"/>
        <c:noMultiLvlLbl val="0"/>
      </c:catAx>
      <c:valAx>
        <c:axId val="3864802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737926090074"/>
          <c:y val="0.0711253752976499"/>
          <c:w val="0.946685785048556"/>
          <c:h val="0.90081789005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umulado"</c:f>
              <c:strCache>
                <c:ptCount val="1"/>
                <c:pt idx="0">
                  <c:v>acumulad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37:$K$37</c:f>
              <c:numCache>
                <c:formatCode>General</c:formatCode>
                <c:ptCount val="10"/>
                <c:pt idx="0">
                  <c:v>36804</c:v>
                </c:pt>
                <c:pt idx="1">
                  <c:v>31298</c:v>
                </c:pt>
                <c:pt idx="2">
                  <c:v>85502</c:v>
                </c:pt>
                <c:pt idx="3">
                  <c:v>88918</c:v>
                </c:pt>
                <c:pt idx="4">
                  <c:v>93308</c:v>
                </c:pt>
                <c:pt idx="5">
                  <c:v>90704</c:v>
                </c:pt>
                <c:pt idx="6">
                  <c:v>85694</c:v>
                </c:pt>
                <c:pt idx="7">
                  <c:v>106229</c:v>
                </c:pt>
                <c:pt idx="8">
                  <c:v>102752</c:v>
                </c:pt>
                <c:pt idx="9">
                  <c:v>12018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36:$K$36</c:f>
              <c:numCache>
                <c:formatCode>General</c:formatCode>
                <c:ptCount val="10"/>
                <c:pt idx="0">
                  <c:v>-5230</c:v>
                </c:pt>
                <c:pt idx="1">
                  <c:v>-5506</c:v>
                </c:pt>
                <c:pt idx="2">
                  <c:v>54204</c:v>
                </c:pt>
                <c:pt idx="3">
                  <c:v>3416</c:v>
                </c:pt>
                <c:pt idx="4">
                  <c:v>4390</c:v>
                </c:pt>
                <c:pt idx="5">
                  <c:v>-2604</c:v>
                </c:pt>
                <c:pt idx="6">
                  <c:v>-5010</c:v>
                </c:pt>
                <c:pt idx="7">
                  <c:v>20535</c:v>
                </c:pt>
                <c:pt idx="8">
                  <c:v>-3477</c:v>
                </c:pt>
                <c:pt idx="9">
                  <c:v>17429</c:v>
                </c:pt>
              </c:numCache>
            </c:numRef>
          </c:val>
        </c:ser>
        <c:ser>
          <c:idx val="2"/>
          <c:order val="2"/>
          <c:tx>
            <c:strRef>
              <c:f>"cobros"</c:f>
              <c:strCache>
                <c:ptCount val="1"/>
                <c:pt idx="0">
                  <c:v>cobro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34:$K$34</c:f>
              <c:numCache>
                <c:formatCode>General</c:formatCode>
                <c:ptCount val="10"/>
                <c:pt idx="0">
                  <c:v>0</c:v>
                </c:pt>
                <c:pt idx="1">
                  <c:v>1568</c:v>
                </c:pt>
                <c:pt idx="2">
                  <c:v>60000</c:v>
                </c:pt>
                <c:pt idx="3">
                  <c:v>11568</c:v>
                </c:pt>
                <c:pt idx="4">
                  <c:v>11328</c:v>
                </c:pt>
                <c:pt idx="5">
                  <c:v>1897</c:v>
                </c:pt>
                <c:pt idx="6">
                  <c:v>0</c:v>
                </c:pt>
                <c:pt idx="7">
                  <c:v>30604</c:v>
                </c:pt>
                <c:pt idx="8">
                  <c:v>0</c:v>
                </c:pt>
                <c:pt idx="9">
                  <c:v>22600</c:v>
                </c:pt>
              </c:numCache>
            </c:numRef>
          </c:val>
        </c:ser>
        <c:gapWidth val="150"/>
        <c:overlap val="0"/>
        <c:axId val="42924131"/>
        <c:axId val="20999572"/>
      </c:barChart>
      <c:catAx>
        <c:axId val="4292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572"/>
        <c:crossesAt val="0"/>
        <c:auto val="1"/>
        <c:lblAlgn val="ctr"/>
        <c:lblOffset val="100"/>
        <c:noMultiLvlLbl val="0"/>
      </c:catAx>
      <c:valAx>
        <c:axId val="2099957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AGOS TOTAL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65000696087986"/>
          <c:y val="0.223837209302326"/>
          <c:w val="0.563483224279549"/>
          <c:h val="0.675290697674419"/>
        </c:manualLayout>
      </c:layout>
      <c:pieChart>
        <c:varyColors val="1"/>
        <c:ser>
          <c:idx val="0"/>
          <c:order val="0"/>
          <c:tx>
            <c:strRef>
              <c:f>Hoja1!$A$6</c:f>
              <c:strCache>
                <c:ptCount val="1"/>
                <c:pt idx="0">
                  <c:v>PAGOS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8:$A$17</c:f>
              <c:strCache>
                <c:ptCount val="10"/>
                <c:pt idx="0">
                  <c:v>Nóminas</c:v>
                </c:pt>
                <c:pt idx="1">
                  <c:v>Seguros Sociales</c:v>
                </c:pt>
                <c:pt idx="2">
                  <c:v>Alquileres</c:v>
                </c:pt>
                <c:pt idx="3">
                  <c:v>Suministros</c:v>
                </c:pt>
                <c:pt idx="4">
                  <c:v>Servicios externos</c:v>
                </c:pt>
                <c:pt idx="5">
                  <c:v>Gastos financieros</c:v>
                </c:pt>
                <c:pt idx="6">
                  <c:v>Retenciones c.m.</c:v>
                </c:pt>
                <c:pt idx="7">
                  <c:v>Impuestos</c:v>
                </c:pt>
                <c:pt idx="8">
                  <c:v>Proveedores</c:v>
                </c:pt>
                <c:pt idx="9">
                  <c:v>Otros pagos</c:v>
                </c:pt>
              </c:strCache>
            </c:strRef>
          </c:cat>
          <c:val>
            <c:numRef>
              <c:f>Hoja1!$L$8:$L$17</c:f>
              <c:numCache>
                <c:formatCode>General</c:formatCode>
                <c:ptCount val="10"/>
                <c:pt idx="0">
                  <c:v>16618</c:v>
                </c:pt>
                <c:pt idx="1">
                  <c:v>6545</c:v>
                </c:pt>
                <c:pt idx="2">
                  <c:v>800</c:v>
                </c:pt>
                <c:pt idx="3">
                  <c:v>938</c:v>
                </c:pt>
                <c:pt idx="4">
                  <c:v>4454</c:v>
                </c:pt>
                <c:pt idx="5">
                  <c:v>291</c:v>
                </c:pt>
                <c:pt idx="6">
                  <c:v>4897</c:v>
                </c:pt>
                <c:pt idx="7">
                  <c:v>4746</c:v>
                </c:pt>
                <c:pt idx="8">
                  <c:v>10129</c:v>
                </c:pt>
                <c:pt idx="9">
                  <c:v>12000</c:v>
                </c:pt>
              </c:numCache>
            </c:numRef>
          </c:val>
        </c:ser>
        <c:firstSliceAng val="183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760406515384"/>
          <c:y val="0.255426356589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960</xdr:colOff>
      <xdr:row>43</xdr:row>
      <xdr:rowOff>47160</xdr:rowOff>
    </xdr:from>
    <xdr:to>
      <xdr:col>8</xdr:col>
      <xdr:colOff>419400</xdr:colOff>
      <xdr:row>59</xdr:row>
      <xdr:rowOff>162000</xdr:rowOff>
    </xdr:to>
    <xdr:graphicFrame>
      <xdr:nvGraphicFramePr>
        <xdr:cNvPr id="0" name="Chart 3"/>
        <xdr:cNvGraphicFramePr/>
      </xdr:nvGraphicFramePr>
      <xdr:xfrm>
        <a:off x="2394000" y="7124400"/>
        <a:ext cx="49284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3</xdr:row>
      <xdr:rowOff>28440</xdr:rowOff>
    </xdr:from>
    <xdr:to>
      <xdr:col>7</xdr:col>
      <xdr:colOff>351720</xdr:colOff>
      <xdr:row>19</xdr:row>
      <xdr:rowOff>19080</xdr:rowOff>
    </xdr:to>
    <xdr:graphicFrame>
      <xdr:nvGraphicFramePr>
        <xdr:cNvPr id="1" name="Chart 1"/>
        <xdr:cNvGraphicFramePr/>
      </xdr:nvGraphicFramePr>
      <xdr:xfrm>
        <a:off x="243360" y="514080"/>
        <a:ext cx="55623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040</xdr:colOff>
      <xdr:row>20</xdr:row>
      <xdr:rowOff>28440</xdr:rowOff>
    </xdr:from>
    <xdr:to>
      <xdr:col>7</xdr:col>
      <xdr:colOff>254160</xdr:colOff>
      <xdr:row>41</xdr:row>
      <xdr:rowOff>105120</xdr:rowOff>
    </xdr:to>
    <xdr:graphicFrame>
      <xdr:nvGraphicFramePr>
        <xdr:cNvPr id="2" name="Chart 2"/>
        <xdr:cNvGraphicFramePr/>
      </xdr:nvGraphicFramePr>
      <xdr:xfrm>
        <a:off x="185040" y="3267000"/>
        <a:ext cx="5523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3</xdr:row>
      <xdr:rowOff>19080</xdr:rowOff>
    </xdr:from>
    <xdr:to>
      <xdr:col>7</xdr:col>
      <xdr:colOff>29520</xdr:colOff>
      <xdr:row>26</xdr:row>
      <xdr:rowOff>9360</xdr:rowOff>
    </xdr:to>
    <xdr:graphicFrame>
      <xdr:nvGraphicFramePr>
        <xdr:cNvPr id="3" name="Chart 1"/>
        <xdr:cNvGraphicFramePr/>
      </xdr:nvGraphicFramePr>
      <xdr:xfrm>
        <a:off x="312120" y="504720"/>
        <a:ext cx="517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8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B37" activeCellId="0" sqref="B37: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2" t="n">
        <v>36589</v>
      </c>
    </row>
    <row r="4" customFormat="false" ht="12.75" hidden="false" customHeight="false" outlineLevel="0" collapsed="false">
      <c r="A4" s="1" t="s">
        <v>3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3" t="s">
        <v>4</v>
      </c>
      <c r="B6" s="4" t="s">
        <v>5</v>
      </c>
      <c r="C6" s="5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6" t="s">
        <v>15</v>
      </c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2.75" hidden="false" customHeight="false" outlineLevel="0" collapsed="false">
      <c r="A8" s="10" t="s">
        <v>16</v>
      </c>
      <c r="B8" s="11" t="n">
        <v>1500</v>
      </c>
      <c r="C8" s="12" t="n">
        <v>1500</v>
      </c>
      <c r="D8" s="13" t="n">
        <v>1600</v>
      </c>
      <c r="E8" s="13" t="n">
        <v>2361</v>
      </c>
      <c r="F8" s="13" t="n">
        <v>1500</v>
      </c>
      <c r="G8" s="13" t="n">
        <v>1600</v>
      </c>
      <c r="H8" s="13" t="n">
        <v>1660</v>
      </c>
      <c r="I8" s="13" t="n">
        <v>1460</v>
      </c>
      <c r="J8" s="13" t="n">
        <v>1274</v>
      </c>
      <c r="K8" s="14" t="n">
        <v>2163</v>
      </c>
      <c r="L8" s="15" t="n">
        <f aca="false">SUM(B8:K8)</f>
        <v>16618</v>
      </c>
    </row>
    <row r="9" customFormat="false" ht="12.75" hidden="false" customHeight="false" outlineLevel="0" collapsed="false">
      <c r="A9" s="10" t="s">
        <v>17</v>
      </c>
      <c r="B9" s="16" t="n">
        <v>591</v>
      </c>
      <c r="C9" s="17" t="n">
        <v>591</v>
      </c>
      <c r="D9" s="17" t="n">
        <v>700</v>
      </c>
      <c r="E9" s="18" t="n">
        <v>1200</v>
      </c>
      <c r="F9" s="17" t="n">
        <v>591</v>
      </c>
      <c r="G9" s="17" t="n">
        <v>700</v>
      </c>
      <c r="H9" s="17" t="n">
        <v>702</v>
      </c>
      <c r="I9" s="17" t="n">
        <v>490</v>
      </c>
      <c r="J9" s="17" t="n">
        <v>380</v>
      </c>
      <c r="K9" s="19" t="n">
        <v>600</v>
      </c>
      <c r="L9" s="15" t="n">
        <f aca="false">SUM(B9:K9)</f>
        <v>6545</v>
      </c>
    </row>
    <row r="10" customFormat="false" ht="12.75" hidden="false" customHeight="false" outlineLevel="0" collapsed="false">
      <c r="A10" s="10" t="s">
        <v>18</v>
      </c>
      <c r="B10" s="16" t="n">
        <v>80</v>
      </c>
      <c r="C10" s="17" t="n">
        <v>80</v>
      </c>
      <c r="D10" s="17" t="n">
        <v>80</v>
      </c>
      <c r="E10" s="17" t="n">
        <v>80</v>
      </c>
      <c r="F10" s="17" t="n">
        <v>80</v>
      </c>
      <c r="G10" s="17" t="n">
        <v>80</v>
      </c>
      <c r="H10" s="17" t="n">
        <v>80</v>
      </c>
      <c r="I10" s="17" t="n">
        <v>80</v>
      </c>
      <c r="J10" s="17" t="n">
        <v>80</v>
      </c>
      <c r="K10" s="19" t="n">
        <v>80</v>
      </c>
      <c r="L10" s="15" t="n">
        <f aca="false">SUM(B10:K10)</f>
        <v>800</v>
      </c>
    </row>
    <row r="11" customFormat="false" ht="12.75" hidden="false" customHeight="false" outlineLevel="0" collapsed="false">
      <c r="A11" s="10" t="s">
        <v>19</v>
      </c>
      <c r="B11" s="16" t="n">
        <v>82</v>
      </c>
      <c r="C11" s="17" t="n">
        <v>82</v>
      </c>
      <c r="D11" s="17" t="n">
        <v>82</v>
      </c>
      <c r="E11" s="17" t="n">
        <v>96</v>
      </c>
      <c r="F11" s="17" t="n">
        <v>82</v>
      </c>
      <c r="G11" s="17" t="n">
        <v>82</v>
      </c>
      <c r="H11" s="17" t="n">
        <v>82</v>
      </c>
      <c r="I11" s="17" t="n">
        <v>104</v>
      </c>
      <c r="J11" s="17" t="n">
        <v>86</v>
      </c>
      <c r="K11" s="19" t="n">
        <v>160</v>
      </c>
      <c r="L11" s="15" t="n">
        <f aca="false">SUM(B11:K11)</f>
        <v>938</v>
      </c>
    </row>
    <row r="12" customFormat="false" ht="12.75" hidden="false" customHeight="false" outlineLevel="0" collapsed="false">
      <c r="A12" s="10" t="s">
        <v>20</v>
      </c>
      <c r="B12" s="16" t="n">
        <v>0</v>
      </c>
      <c r="C12" s="17" t="n">
        <v>434</v>
      </c>
      <c r="D12" s="17" t="n">
        <v>1034</v>
      </c>
      <c r="E12" s="17" t="n">
        <v>334</v>
      </c>
      <c r="F12" s="17" t="n">
        <v>1134</v>
      </c>
      <c r="G12" s="17"/>
      <c r="H12" s="17" t="n">
        <v>334</v>
      </c>
      <c r="I12" s="17" t="n">
        <v>334</v>
      </c>
      <c r="J12" s="17" t="n">
        <v>334</v>
      </c>
      <c r="K12" s="19" t="n">
        <v>516</v>
      </c>
      <c r="L12" s="15" t="n">
        <f aca="false">SUM(B12:K12)</f>
        <v>4454</v>
      </c>
    </row>
    <row r="13" customFormat="false" ht="12.75" hidden="false" customHeight="false" outlineLevel="0" collapsed="false">
      <c r="A13" s="10" t="s">
        <v>21</v>
      </c>
      <c r="B13" s="16" t="n">
        <v>0</v>
      </c>
      <c r="C13" s="17" t="n">
        <v>97</v>
      </c>
      <c r="D13" s="17"/>
      <c r="E13" s="17"/>
      <c r="F13" s="17" t="n">
        <v>97</v>
      </c>
      <c r="G13" s="17"/>
      <c r="H13" s="17"/>
      <c r="I13" s="17" t="n">
        <v>97</v>
      </c>
      <c r="J13" s="17"/>
      <c r="K13" s="19"/>
      <c r="L13" s="15" t="n">
        <f aca="false">SUM(B13:K13)</f>
        <v>291</v>
      </c>
    </row>
    <row r="14" customFormat="false" ht="12.75" hidden="false" customHeight="false" outlineLevel="0" collapsed="false">
      <c r="A14" s="10" t="s">
        <v>22</v>
      </c>
      <c r="B14" s="16" t="n">
        <v>0</v>
      </c>
      <c r="C14" s="17" t="n">
        <v>392</v>
      </c>
      <c r="D14" s="17" t="n">
        <v>0</v>
      </c>
      <c r="E14" s="17" t="n">
        <v>392</v>
      </c>
      <c r="F14" s="17" t="n">
        <v>0</v>
      </c>
      <c r="G14" s="17" t="n">
        <v>474</v>
      </c>
      <c r="H14" s="17" t="n">
        <v>0</v>
      </c>
      <c r="I14" s="17" t="n">
        <v>3639</v>
      </c>
      <c r="J14" s="17" t="n">
        <v>0</v>
      </c>
      <c r="K14" s="19" t="n">
        <v>0</v>
      </c>
      <c r="L14" s="15" t="n">
        <f aca="false">SUM(B14:K14)</f>
        <v>4897</v>
      </c>
    </row>
    <row r="15" customFormat="false" ht="12.75" hidden="false" customHeight="false" outlineLevel="0" collapsed="false">
      <c r="A15" s="10" t="s">
        <v>23</v>
      </c>
      <c r="B15" s="16" t="n">
        <v>50</v>
      </c>
      <c r="C15" s="17" t="n">
        <v>1611</v>
      </c>
      <c r="D15" s="17"/>
      <c r="E15" s="17"/>
      <c r="F15" s="17" t="n">
        <v>1500</v>
      </c>
      <c r="G15" s="17"/>
      <c r="H15" s="17"/>
      <c r="I15" s="17" t="n">
        <v>1585</v>
      </c>
      <c r="J15" s="17"/>
      <c r="K15" s="19"/>
      <c r="L15" s="15" t="n">
        <f aca="false">SUM(B15:K15)</f>
        <v>4746</v>
      </c>
    </row>
    <row r="16" customFormat="false" ht="12.75" hidden="false" customHeight="false" outlineLevel="0" collapsed="false">
      <c r="A16" s="10" t="s">
        <v>24</v>
      </c>
      <c r="B16" s="16" t="n">
        <v>1727</v>
      </c>
      <c r="C16" s="17" t="n">
        <v>1087</v>
      </c>
      <c r="D16" s="17" t="n">
        <v>1100</v>
      </c>
      <c r="E16" s="17" t="n">
        <v>2489</v>
      </c>
      <c r="F16" s="17" t="n">
        <v>754</v>
      </c>
      <c r="G16" s="17" t="n">
        <v>365</v>
      </c>
      <c r="H16" s="17" t="n">
        <v>952</v>
      </c>
      <c r="I16" s="17" t="n">
        <v>1080</v>
      </c>
      <c r="J16" s="17" t="n">
        <v>123</v>
      </c>
      <c r="K16" s="19" t="n">
        <v>452</v>
      </c>
      <c r="L16" s="15" t="n">
        <f aca="false">SUM(B16:K16)</f>
        <v>10129</v>
      </c>
    </row>
    <row r="17" customFormat="false" ht="13.5" hidden="false" customHeight="false" outlineLevel="0" collapsed="false">
      <c r="A17" s="10" t="s">
        <v>25</v>
      </c>
      <c r="B17" s="20" t="n">
        <v>1200</v>
      </c>
      <c r="C17" s="21" t="n">
        <v>1200</v>
      </c>
      <c r="D17" s="21" t="n">
        <v>1200</v>
      </c>
      <c r="E17" s="21" t="n">
        <v>1200</v>
      </c>
      <c r="F17" s="21" t="n">
        <v>1200</v>
      </c>
      <c r="G17" s="21" t="n">
        <v>1200</v>
      </c>
      <c r="H17" s="21" t="n">
        <v>1200</v>
      </c>
      <c r="I17" s="21" t="n">
        <v>1200</v>
      </c>
      <c r="J17" s="21" t="n">
        <v>1200</v>
      </c>
      <c r="K17" s="22" t="n">
        <v>1200</v>
      </c>
      <c r="L17" s="15" t="n">
        <f aca="false">SUM(B17:K17)</f>
        <v>12000</v>
      </c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5"/>
    </row>
    <row r="19" customFormat="false" ht="13.5" hidden="false" customHeight="false" outlineLevel="0" collapsed="false">
      <c r="A19" s="26" t="s">
        <v>26</v>
      </c>
      <c r="B19" s="27" t="n">
        <f aca="false">SUM(B8:B17)</f>
        <v>5230</v>
      </c>
      <c r="C19" s="27" t="n">
        <f aca="false">SUM(C8:C17)</f>
        <v>7074</v>
      </c>
      <c r="D19" s="27" t="n">
        <f aca="false">SUM(D8:D17)</f>
        <v>5796</v>
      </c>
      <c r="E19" s="27" t="n">
        <f aca="false">SUM(E8:E17)</f>
        <v>8152</v>
      </c>
      <c r="F19" s="27" t="n">
        <f aca="false">SUM(F8:F17)</f>
        <v>6938</v>
      </c>
      <c r="G19" s="27" t="n">
        <f aca="false">SUM(G8:G17)</f>
        <v>4501</v>
      </c>
      <c r="H19" s="27" t="n">
        <f aca="false">SUM(H8:H17)</f>
        <v>5010</v>
      </c>
      <c r="I19" s="27" t="n">
        <f aca="false">SUM(I8:I17)</f>
        <v>10069</v>
      </c>
      <c r="J19" s="27" t="n">
        <f aca="false">SUM(J8:J17)</f>
        <v>3477</v>
      </c>
      <c r="K19" s="27" t="n">
        <f aca="false">SUM(K8:K17)</f>
        <v>5171</v>
      </c>
      <c r="L19" s="28"/>
    </row>
    <row r="20" customFormat="false" ht="13.5" hidden="false" customHeight="false" outlineLevel="0" collapsed="false">
      <c r="A20" s="1"/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13.5" hidden="false" customHeight="false" outlineLevel="0" collapsed="false">
      <c r="A21" s="30" t="s">
        <v>27</v>
      </c>
      <c r="B21" s="31" t="n">
        <v>42034</v>
      </c>
      <c r="C21" s="32" t="n">
        <f aca="false">SUM(B21+B34-B19)</f>
        <v>36804</v>
      </c>
      <c r="D21" s="32" t="n">
        <f aca="false">SUM(C21+C34-C19)</f>
        <v>31298</v>
      </c>
      <c r="E21" s="32" t="n">
        <f aca="false">SUM(D21+D34-D19)</f>
        <v>85502</v>
      </c>
      <c r="F21" s="32" t="n">
        <f aca="false">SUM(E21+E34-E19)</f>
        <v>88918</v>
      </c>
      <c r="G21" s="32" t="n">
        <f aca="false">SUM(F21+F34-F19)</f>
        <v>93308</v>
      </c>
      <c r="H21" s="32" t="n">
        <f aca="false">SUM(G21+G34-G19)</f>
        <v>90704</v>
      </c>
      <c r="I21" s="32" t="n">
        <f aca="false">SUM(H21+H34-H19)</f>
        <v>85694</v>
      </c>
      <c r="J21" s="32" t="n">
        <f aca="false">SUM(I21+I34-I19)</f>
        <v>106229</v>
      </c>
      <c r="K21" s="32" t="n">
        <f aca="false">SUM(J21+J34-J19)</f>
        <v>102752</v>
      </c>
      <c r="M21" s="33"/>
      <c r="N21" s="33"/>
      <c r="O21" s="33"/>
      <c r="P21" s="33"/>
      <c r="Q21" s="33"/>
      <c r="R21" s="33"/>
      <c r="S21" s="33"/>
      <c r="T21" s="33"/>
      <c r="U21" s="33"/>
    </row>
    <row r="22" customFormat="false" ht="13.5" hidden="false" customHeight="false" outlineLevel="0" collapsed="false"/>
    <row r="23" customFormat="false" ht="12.75" hidden="false" customHeight="false" outlineLevel="0" collapsed="false">
      <c r="A23" s="3" t="s">
        <v>28</v>
      </c>
      <c r="B23" s="4" t="s">
        <v>5</v>
      </c>
      <c r="C23" s="5" t="s">
        <v>6</v>
      </c>
      <c r="D23" s="4" t="s">
        <v>7</v>
      </c>
      <c r="E23" s="4" t="s">
        <v>8</v>
      </c>
      <c r="F23" s="4" t="s">
        <v>9</v>
      </c>
      <c r="G23" s="4" t="s">
        <v>10</v>
      </c>
      <c r="H23" s="4" t="s">
        <v>11</v>
      </c>
      <c r="I23" s="4" t="s">
        <v>12</v>
      </c>
      <c r="J23" s="4" t="s">
        <v>13</v>
      </c>
      <c r="K23" s="4" t="s">
        <v>14</v>
      </c>
      <c r="L23" s="6" t="s">
        <v>15</v>
      </c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</row>
    <row r="24" customFormat="false" ht="13.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9"/>
    </row>
    <row r="25" customFormat="false" ht="12.75" hidden="false" customHeight="false" outlineLevel="0" collapsed="false">
      <c r="A25" s="10" t="s">
        <v>29</v>
      </c>
      <c r="B25" s="11"/>
      <c r="C25" s="13"/>
      <c r="D25" s="13" t="n">
        <v>10000</v>
      </c>
      <c r="E25" s="13"/>
      <c r="F25" s="13"/>
      <c r="G25" s="13"/>
      <c r="H25" s="13"/>
      <c r="I25" s="13"/>
      <c r="J25" s="13"/>
      <c r="K25" s="14"/>
      <c r="L25" s="15" t="n">
        <f aca="false">SUM(B25:K25)</f>
        <v>10000</v>
      </c>
    </row>
    <row r="26" customFormat="false" ht="12.75" hidden="false" customHeight="false" outlineLevel="0" collapsed="false">
      <c r="A26" s="10" t="s">
        <v>30</v>
      </c>
      <c r="B26" s="16"/>
      <c r="C26" s="17"/>
      <c r="D26" s="17" t="n">
        <v>5000</v>
      </c>
      <c r="E26" s="17"/>
      <c r="F26" s="17"/>
      <c r="G26" s="17"/>
      <c r="H26" s="17"/>
      <c r="I26" s="17"/>
      <c r="J26" s="17"/>
      <c r="K26" s="19"/>
      <c r="L26" s="15" t="n">
        <f aca="false">SUM(B26:K26)</f>
        <v>5000</v>
      </c>
    </row>
    <row r="27" customFormat="false" ht="12.75" hidden="false" customHeight="false" outlineLevel="0" collapsed="false">
      <c r="A27" s="10" t="s">
        <v>31</v>
      </c>
      <c r="B27" s="16"/>
      <c r="C27" s="17"/>
      <c r="D27" s="17"/>
      <c r="E27" s="17" t="n">
        <v>3000</v>
      </c>
      <c r="F27" s="17"/>
      <c r="G27" s="17"/>
      <c r="H27" s="17"/>
      <c r="I27" s="17" t="n">
        <v>4720</v>
      </c>
      <c r="J27" s="17"/>
      <c r="K27" s="19" t="n">
        <v>6500</v>
      </c>
      <c r="L27" s="15" t="n">
        <f aca="false">SUM(B27:K27)</f>
        <v>14220</v>
      </c>
    </row>
    <row r="28" customFormat="false" ht="12.75" hidden="false" customHeight="false" outlineLevel="0" collapsed="false">
      <c r="A28" s="10" t="s">
        <v>32</v>
      </c>
      <c r="B28" s="16"/>
      <c r="C28" s="17"/>
      <c r="D28" s="17" t="n">
        <v>4500</v>
      </c>
      <c r="E28" s="17"/>
      <c r="F28" s="17"/>
      <c r="G28" s="17"/>
      <c r="H28" s="17"/>
      <c r="I28" s="17"/>
      <c r="J28" s="17"/>
      <c r="K28" s="19" t="n">
        <v>8100</v>
      </c>
      <c r="L28" s="15" t="n">
        <f aca="false">SUM(B28:K28)</f>
        <v>12600</v>
      </c>
    </row>
    <row r="29" customFormat="false" ht="12.75" hidden="false" customHeight="false" outlineLevel="0" collapsed="false">
      <c r="A29" s="10" t="s">
        <v>33</v>
      </c>
      <c r="B29" s="16"/>
      <c r="C29" s="17"/>
      <c r="D29" s="17" t="n">
        <v>3800</v>
      </c>
      <c r="E29" s="17" t="n">
        <v>7000</v>
      </c>
      <c r="F29" s="17" t="n">
        <v>2143</v>
      </c>
      <c r="G29" s="17"/>
      <c r="H29" s="17"/>
      <c r="I29" s="17" t="n">
        <v>2143</v>
      </c>
      <c r="J29" s="17"/>
      <c r="K29" s="19"/>
      <c r="L29" s="15" t="n">
        <f aca="false">SUM(B29:K29)</f>
        <v>15086</v>
      </c>
    </row>
    <row r="30" customFormat="false" ht="12.75" hidden="false" customHeight="false" outlineLevel="0" collapsed="false">
      <c r="A30" s="10" t="s">
        <v>34</v>
      </c>
      <c r="B30" s="16"/>
      <c r="C30" s="17"/>
      <c r="D30" s="17" t="n">
        <v>6800</v>
      </c>
      <c r="E30" s="17"/>
      <c r="F30" s="17" t="n">
        <v>1185</v>
      </c>
      <c r="G30" s="17"/>
      <c r="H30" s="17"/>
      <c r="I30" s="17" t="n">
        <v>1185</v>
      </c>
      <c r="J30" s="17"/>
      <c r="K30" s="19"/>
      <c r="L30" s="15" t="n">
        <f aca="false">SUM(B30:K30)</f>
        <v>9170</v>
      </c>
    </row>
    <row r="31" customFormat="false" ht="12.75" hidden="false" customHeight="false" outlineLevel="0" collapsed="false">
      <c r="A31" s="10" t="s">
        <v>35</v>
      </c>
      <c r="B31" s="16"/>
      <c r="C31" s="17"/>
      <c r="D31" s="17" t="n">
        <v>25100</v>
      </c>
      <c r="E31" s="17"/>
      <c r="F31" s="17" t="n">
        <v>8000</v>
      </c>
      <c r="G31" s="17"/>
      <c r="H31" s="17"/>
      <c r="I31" s="17" t="n">
        <v>8000</v>
      </c>
      <c r="J31" s="17"/>
      <c r="K31" s="19" t="n">
        <v>8000</v>
      </c>
      <c r="L31" s="15" t="n">
        <f aca="false">SUM(B31:K31)</f>
        <v>49100</v>
      </c>
    </row>
    <row r="32" customFormat="false" ht="13.5" hidden="false" customHeight="false" outlineLevel="0" collapsed="false">
      <c r="A32" s="10" t="s">
        <v>36</v>
      </c>
      <c r="B32" s="20"/>
      <c r="C32" s="21" t="n">
        <v>1568</v>
      </c>
      <c r="D32" s="21" t="n">
        <v>4800</v>
      </c>
      <c r="E32" s="21" t="n">
        <v>1568</v>
      </c>
      <c r="F32" s="21"/>
      <c r="G32" s="21" t="n">
        <v>1897</v>
      </c>
      <c r="H32" s="21"/>
      <c r="I32" s="21" t="n">
        <v>14556</v>
      </c>
      <c r="J32" s="21"/>
      <c r="K32" s="22"/>
      <c r="L32" s="15" t="n">
        <f aca="false">SUM(B32:K32)</f>
        <v>24389</v>
      </c>
    </row>
    <row r="33" customFormat="false" ht="12.75" hidden="false" customHeight="false" outlineLevel="0" collapsed="false">
      <c r="A33" s="3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5"/>
    </row>
    <row r="34" customFormat="false" ht="13.5" hidden="false" customHeight="false" outlineLevel="0" collapsed="false">
      <c r="A34" s="26" t="s">
        <v>37</v>
      </c>
      <c r="B34" s="27" t="n">
        <f aca="false">SUM(B25:B32)</f>
        <v>0</v>
      </c>
      <c r="C34" s="27" t="n">
        <f aca="false">SUM(C32)</f>
        <v>1568</v>
      </c>
      <c r="D34" s="27" t="n">
        <f aca="false">SUM(D25:D32)</f>
        <v>60000</v>
      </c>
      <c r="E34" s="27" t="n">
        <f aca="false">SUM(E25:E32)</f>
        <v>11568</v>
      </c>
      <c r="F34" s="27" t="n">
        <f aca="false">SUM(F25:F32)</f>
        <v>11328</v>
      </c>
      <c r="G34" s="27" t="n">
        <f aca="false">SUM(G25:G32)</f>
        <v>1897</v>
      </c>
      <c r="H34" s="27" t="n">
        <f aca="false">SUM(H25:H32)</f>
        <v>0</v>
      </c>
      <c r="I34" s="27" t="n">
        <f aca="false">SUM(I25:I32)</f>
        <v>30604</v>
      </c>
      <c r="J34" s="27" t="n">
        <f aca="false">SUM(J25:J32)</f>
        <v>0</v>
      </c>
      <c r="K34" s="27" t="n">
        <f aca="false">SUM(K25:K32)</f>
        <v>22600</v>
      </c>
      <c r="L34" s="28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</row>
    <row r="36" customFormat="false" ht="12.75" hidden="false" customHeight="false" outlineLevel="0" collapsed="false">
      <c r="A36" s="38" t="s">
        <v>38</v>
      </c>
      <c r="B36" s="39" t="n">
        <f aca="false">(B34-B19)</f>
        <v>-5230</v>
      </c>
      <c r="C36" s="39" t="n">
        <f aca="false">(C34-C19)</f>
        <v>-5506</v>
      </c>
      <c r="D36" s="39" t="n">
        <f aca="false">(D34-D19)</f>
        <v>54204</v>
      </c>
      <c r="E36" s="39" t="n">
        <f aca="false">(E34-E19)</f>
        <v>3416</v>
      </c>
      <c r="F36" s="39" t="n">
        <f aca="false">(F34-F19)</f>
        <v>4390</v>
      </c>
      <c r="G36" s="39" t="n">
        <f aca="false">(G34-G19)</f>
        <v>-2604</v>
      </c>
      <c r="H36" s="39" t="n">
        <f aca="false">(H34-H19)</f>
        <v>-5010</v>
      </c>
      <c r="I36" s="39" t="n">
        <f aca="false">(I34-I19)</f>
        <v>20535</v>
      </c>
      <c r="J36" s="39" t="n">
        <f aca="false">(J34-J19)</f>
        <v>-3477</v>
      </c>
      <c r="K36" s="39" t="n">
        <f aca="false">(K34-K19)</f>
        <v>17429</v>
      </c>
      <c r="L36" s="37"/>
    </row>
    <row r="37" customFormat="false" ht="13.5" hidden="false" customHeight="false" outlineLevel="0" collapsed="false">
      <c r="A37" s="40" t="s">
        <v>39</v>
      </c>
      <c r="B37" s="41" t="n">
        <f aca="false">(B21-B19)</f>
        <v>36804</v>
      </c>
      <c r="C37" s="42" t="n">
        <f aca="false">SUM(B37+C36)</f>
        <v>31298</v>
      </c>
      <c r="D37" s="42" t="n">
        <f aca="false">SUM(C37+D36)</f>
        <v>85502</v>
      </c>
      <c r="E37" s="42" t="n">
        <f aca="false">SUM(D37+E36)</f>
        <v>88918</v>
      </c>
      <c r="F37" s="42" t="n">
        <f aca="false">SUM(E37+F36)</f>
        <v>93308</v>
      </c>
      <c r="G37" s="42" t="n">
        <f aca="false">SUM(F37+G36)</f>
        <v>90704</v>
      </c>
      <c r="H37" s="42" t="n">
        <f aca="false">SUM(G37+H36)</f>
        <v>85694</v>
      </c>
      <c r="I37" s="42" t="n">
        <f aca="false">SUM(H37+I36)</f>
        <v>106229</v>
      </c>
      <c r="J37" s="42" t="n">
        <f aca="false">SUM(I37+J36)</f>
        <v>102752</v>
      </c>
      <c r="K37" s="42" t="n">
        <f aca="false">SUM(J37+K36)</f>
        <v>120181</v>
      </c>
      <c r="L37" s="37"/>
    </row>
    <row r="38" customFormat="false" ht="12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" manualBreakCount="1">
    <brk id="3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49:52Z</dcterms:created>
  <dc:creator/>
  <dc:description/>
  <dc:language>en-US</dc:language>
  <cp:lastModifiedBy>sur407</cp:lastModifiedBy>
  <cp:lastPrinted>2000-10-16T15:31:35Z</cp:lastPrinted>
  <dcterms:modified xsi:type="dcterms:W3CDTF">2003-12-16T08:43:03Z</dcterms:modified>
  <cp:revision>0</cp:revision>
  <dc:subject/>
  <dc:title/>
</cp:coreProperties>
</file>