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mbustible " sheetId="1" state="visible" r:id="rId2"/>
    <sheet name="Reparaciones" sheetId="2" state="visible" r:id="rId3"/>
    <sheet name="Amortizacion " sheetId="3" state="visible" r:id="rId4"/>
    <sheet name="Seguros" sheetId="4" state="visible" r:id="rId5"/>
    <sheet name="Tasas" sheetId="5" state="visible" r:id="rId6"/>
    <sheet name="KMS. " sheetId="6" state="visible" r:id="rId7"/>
    <sheet name="Hoja2" sheetId="7" state="visible" r:id="rId8"/>
    <sheet name="Hoja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º Vehiculo</t>
  </si>
  <si>
    <t xml:space="preserve">Importe</t>
  </si>
  <si>
    <t xml:space="preserve">Amortizacion</t>
  </si>
  <si>
    <t xml:space="preserve">Combustible</t>
  </si>
  <si>
    <t xml:space="preserve">Seguros</t>
  </si>
  <si>
    <t xml:space="preserve">Tasas</t>
  </si>
  <si>
    <t xml:space="preserve">Reparaciones</t>
  </si>
  <si>
    <t xml:space="preserve">COSTE TOTAL</t>
  </si>
  <si>
    <t xml:space="preserve">KMS</t>
  </si>
  <si>
    <t xml:space="preserve">COSTE UNITARIO</t>
  </si>
  <si>
    <t xml:space="preserve">SUMAT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3" t="n">
        <v>345000</v>
      </c>
    </row>
    <row r="3" customFormat="false" ht="12.75" hidden="false" customHeight="false" outlineLevel="0" collapsed="false">
      <c r="A3" s="2" t="n">
        <v>2</v>
      </c>
      <c r="B3" s="3" t="n">
        <v>248900</v>
      </c>
    </row>
    <row r="4" customFormat="false" ht="12.75" hidden="false" customHeight="false" outlineLevel="0" collapsed="false">
      <c r="A4" s="2" t="n">
        <v>3</v>
      </c>
      <c r="B4" s="3" t="n">
        <v>231000</v>
      </c>
    </row>
    <row r="5" customFormat="false" ht="12.75" hidden="false" customHeight="false" outlineLevel="0" collapsed="false">
      <c r="A5" s="2" t="n">
        <v>4</v>
      </c>
      <c r="B5" s="3" t="n">
        <v>125000</v>
      </c>
    </row>
    <row r="6" customFormat="false" ht="12.75" hidden="false" customHeight="false" outlineLevel="0" collapsed="false">
      <c r="A6" s="2" t="n">
        <v>5</v>
      </c>
      <c r="B6" s="3" t="n">
        <v>468000</v>
      </c>
    </row>
    <row r="7" customFormat="false" ht="12.75" hidden="false" customHeight="false" outlineLevel="0" collapsed="false">
      <c r="A7" s="2" t="n">
        <v>6</v>
      </c>
      <c r="B7" s="3" t="n">
        <v>205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Combustible '!A1</f>
        <v>Nº Vehiculo</v>
      </c>
      <c r="B1" s="1" t="str">
        <f aca="false">'Combustible '!B1</f>
        <v>Importe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0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350000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0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45000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0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87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Combustible '!A1</f>
        <v>Nº Vehiculo</v>
      </c>
      <c r="B1" s="1" t="str">
        <f aca="false">'Combustible '!B1</f>
        <v>Importe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400000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375000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378000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235000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235000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125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Combustible '!A1</f>
        <v>Nº Vehiculo</v>
      </c>
      <c r="B1" s="1" t="str">
        <f aca="false">'Combustible '!B1</f>
        <v>Importe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125000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75000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34000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54900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54900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549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Combustible '!A1</f>
        <v>Nº Vehiculo</v>
      </c>
      <c r="B1" s="1" t="str">
        <f aca="false">'Combustible '!B1</f>
        <v>Importe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12000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8900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8900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7000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21000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12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Combustible '!A1</f>
        <v>Nº Vehiculo</v>
      </c>
      <c r="B1" s="1" t="str">
        <f aca="false">'Combustible '!B1</f>
        <v>Importe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23500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25000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12690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45000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35700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22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9" style="0" width="17.42"/>
  </cols>
  <sheetData>
    <row r="1" customFormat="false" ht="12.75" hidden="false" customHeight="false" outlineLevel="0" collapsed="false">
      <c r="A1" s="1" t="str">
        <f aca="false">'Combustible '!A1</f>
        <v>Nº Vehiculo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</row>
    <row r="2" customFormat="false" ht="12.75" hidden="false" customHeight="false" outlineLevel="0" collapsed="false">
      <c r="A2" s="2" t="n">
        <f aca="false">'Combustible '!A2</f>
        <v>1</v>
      </c>
      <c r="B2" s="3" t="n">
        <v>400000</v>
      </c>
      <c r="C2" s="3" t="n">
        <v>345000</v>
      </c>
      <c r="D2" s="3" t="n">
        <v>125000</v>
      </c>
      <c r="E2" s="3" t="n">
        <v>12000</v>
      </c>
      <c r="F2" s="3" t="n">
        <v>0</v>
      </c>
      <c r="G2" s="3" t="n">
        <f aca="false">SUM(B2:F2)</f>
        <v>882000</v>
      </c>
      <c r="H2" s="3" t="n">
        <v>23500</v>
      </c>
      <c r="I2" s="0" t="n">
        <f aca="false">G2/H2</f>
        <v>37.531914893617</v>
      </c>
    </row>
    <row r="3" customFormat="false" ht="12.75" hidden="false" customHeight="false" outlineLevel="0" collapsed="false">
      <c r="A3" s="2" t="n">
        <f aca="false">'Combustible '!A3</f>
        <v>2</v>
      </c>
      <c r="B3" s="3" t="n">
        <v>375000</v>
      </c>
      <c r="C3" s="3" t="n">
        <v>248900</v>
      </c>
      <c r="D3" s="3" t="n">
        <v>75000</v>
      </c>
      <c r="E3" s="3" t="n">
        <v>8900</v>
      </c>
      <c r="F3" s="3" t="n">
        <v>350000</v>
      </c>
      <c r="G3" s="3" t="n">
        <f aca="false">SUM(B3:F3)</f>
        <v>1057800</v>
      </c>
      <c r="H3" s="3" t="n">
        <v>25000</v>
      </c>
      <c r="I3" s="0" t="n">
        <f aca="false">G3/H3</f>
        <v>42.312</v>
      </c>
    </row>
    <row r="4" customFormat="false" ht="12.75" hidden="false" customHeight="false" outlineLevel="0" collapsed="false">
      <c r="A4" s="2" t="n">
        <f aca="false">'Combustible '!A4</f>
        <v>3</v>
      </c>
      <c r="B4" s="3" t="n">
        <v>378000</v>
      </c>
      <c r="C4" s="3" t="n">
        <v>231000</v>
      </c>
      <c r="D4" s="3" t="n">
        <v>34000</v>
      </c>
      <c r="E4" s="3" t="n">
        <v>8900</v>
      </c>
      <c r="F4" s="3" t="n">
        <v>0</v>
      </c>
      <c r="G4" s="3" t="n">
        <f aca="false">SUM(B4:F4)</f>
        <v>651900</v>
      </c>
      <c r="H4" s="3" t="n">
        <v>12690</v>
      </c>
      <c r="I4" s="0" t="n">
        <f aca="false">G4/H4</f>
        <v>51.371158392435</v>
      </c>
    </row>
    <row r="5" customFormat="false" ht="12.75" hidden="false" customHeight="false" outlineLevel="0" collapsed="false">
      <c r="A5" s="2" t="n">
        <f aca="false">'Combustible '!A5</f>
        <v>4</v>
      </c>
      <c r="B5" s="3" t="n">
        <v>235000</v>
      </c>
      <c r="C5" s="3" t="n">
        <v>125000</v>
      </c>
      <c r="D5" s="3" t="n">
        <v>54900</v>
      </c>
      <c r="E5" s="3" t="n">
        <v>7000</v>
      </c>
      <c r="F5" s="3" t="n">
        <v>45000</v>
      </c>
      <c r="G5" s="3" t="n">
        <f aca="false">SUM(B5:F5)</f>
        <v>466900</v>
      </c>
      <c r="H5" s="3" t="n">
        <v>45000</v>
      </c>
      <c r="I5" s="0" t="n">
        <f aca="false">G5/H5</f>
        <v>10.3755555555556</v>
      </c>
    </row>
    <row r="6" customFormat="false" ht="12.75" hidden="false" customHeight="false" outlineLevel="0" collapsed="false">
      <c r="A6" s="2" t="n">
        <f aca="false">'Combustible '!A6</f>
        <v>5</v>
      </c>
      <c r="B6" s="3" t="n">
        <v>235000</v>
      </c>
      <c r="C6" s="3" t="n">
        <v>468000</v>
      </c>
      <c r="D6" s="3" t="n">
        <v>54900</v>
      </c>
      <c r="E6" s="3" t="n">
        <v>21000</v>
      </c>
      <c r="F6" s="3" t="n">
        <v>0</v>
      </c>
      <c r="G6" s="3" t="n">
        <f aca="false">SUM(B6:F6)</f>
        <v>778900</v>
      </c>
      <c r="H6" s="3" t="n">
        <v>35700</v>
      </c>
      <c r="I6" s="0" t="n">
        <f aca="false">G6/H6</f>
        <v>21.8179271708683</v>
      </c>
    </row>
    <row r="7" customFormat="false" ht="12.75" hidden="false" customHeight="false" outlineLevel="0" collapsed="false">
      <c r="A7" s="2" t="n">
        <f aca="false">'Combustible '!A7</f>
        <v>6</v>
      </c>
      <c r="B7" s="3" t="n">
        <v>125000</v>
      </c>
      <c r="C7" s="3" t="n">
        <v>205000</v>
      </c>
      <c r="D7" s="3" t="n">
        <v>54900</v>
      </c>
      <c r="E7" s="3" t="n">
        <v>12000</v>
      </c>
      <c r="F7" s="3" t="n">
        <v>87000</v>
      </c>
      <c r="G7" s="3" t="n">
        <f aca="false">SUM(B7:F7)</f>
        <v>483900</v>
      </c>
      <c r="H7" s="3" t="n">
        <v>22380</v>
      </c>
      <c r="I7" s="0" t="n">
        <f aca="false">G7/H7</f>
        <v>21.6219839142091</v>
      </c>
    </row>
    <row r="8" customFormat="false" ht="12.75" hidden="false" customHeight="false" outlineLevel="0" collapsed="false">
      <c r="A8" s="0" t="s">
        <v>10</v>
      </c>
      <c r="B8" s="3" t="n">
        <f aca="false">SUM(B2:B7)</f>
        <v>1748000</v>
      </c>
      <c r="C8" s="3" t="n">
        <f aca="false">SUM(C2:C7)</f>
        <v>1622900</v>
      </c>
      <c r="D8" s="3" t="n">
        <f aca="false">SUM(D2:D7)</f>
        <v>398700</v>
      </c>
      <c r="E8" s="3" t="n">
        <f aca="false">SUM(E2:E7)</f>
        <v>69800</v>
      </c>
      <c r="F8" s="3" t="n">
        <f aca="false">SUM(F2:F7)</f>
        <v>482000</v>
      </c>
      <c r="G8" s="3" t="n">
        <f aca="false">SUM(B8:F8)</f>
        <v>4321400</v>
      </c>
      <c r="H8" s="3" t="n">
        <f aca="false">SUM(H2:H7)</f>
        <v>164270</v>
      </c>
      <c r="I8" s="0" t="n">
        <f aca="false">G8/H8</f>
        <v>26.306690205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9:58:21Z</dcterms:created>
  <dc:creator>Emilio Calvo</dc:creator>
  <dc:description/>
  <dc:language>en-US</dc:language>
  <cp:lastModifiedBy>sur407</cp:lastModifiedBy>
  <dcterms:modified xsi:type="dcterms:W3CDTF">2003-12-02T09:07:17Z</dcterms:modified>
  <cp:revision>0</cp:revision>
  <dc:subject/>
  <dc:title/>
</cp:coreProperties>
</file>